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r>
      <rPr>
        <b val="true"/>
        <i val="true"/>
        <sz val="13"/>
        <rFont val="Times New Roman"/>
        <family val="1"/>
      </rPr>
      <t xml:space="preserve">x </t>
    </r>
    <r>
      <rPr>
        <b val="true"/>
        <sz val="10"/>
        <rFont val="Arial"/>
        <family val="2"/>
      </rPr>
      <t xml:space="preserve">                                  Length of Forearm (cm)</t>
    </r>
  </si>
  <si>
    <r>
      <rPr>
        <b val="true"/>
        <i val="true"/>
        <sz val="14"/>
        <rFont val="Times New Roman"/>
        <family val="1"/>
      </rPr>
      <t xml:space="preserve">y  </t>
    </r>
    <r>
      <rPr>
        <b val="true"/>
        <sz val="10"/>
        <rFont val="Arial"/>
        <family val="2"/>
      </rPr>
      <t xml:space="preserve">                     Height (cm)</t>
    </r>
  </si>
  <si>
    <r>
      <rPr>
        <b val="true"/>
        <i val="true"/>
        <sz val="13"/>
        <color rgb="FF000000"/>
        <rFont val="Times New Roman"/>
        <family val="1"/>
      </rPr>
      <t xml:space="preserve"> ŷ </t>
    </r>
    <r>
      <rPr>
        <b val="true"/>
        <sz val="10"/>
        <color rgb="FF000000"/>
        <rFont val="Comic Sans MS"/>
        <family val="4"/>
      </rPr>
      <t xml:space="preserve">                                               (height predicted by model)             </t>
    </r>
    <r>
      <rPr>
        <b val="true"/>
        <i val="true"/>
        <sz val="13"/>
        <color rgb="FF000000"/>
        <rFont val="Times New Roman"/>
        <family val="1"/>
      </rPr>
      <t xml:space="preserve">ŷ</t>
    </r>
    <r>
      <rPr>
        <b val="true"/>
        <sz val="10"/>
        <color rgb="FF000000"/>
        <rFont val="Comic Sans MS"/>
        <family val="4"/>
      </rPr>
      <t xml:space="preserve">  =   3.9457</t>
    </r>
    <r>
      <rPr>
        <b val="true"/>
        <i val="true"/>
        <sz val="13"/>
        <color rgb="FF000000"/>
        <rFont val="Times New Roman"/>
        <family val="1"/>
      </rPr>
      <t xml:space="preserve">x</t>
    </r>
    <r>
      <rPr>
        <b val="true"/>
        <sz val="10"/>
        <color rgb="FF000000"/>
        <rFont val="Comic Sans MS"/>
        <family val="4"/>
      </rPr>
      <t xml:space="preserve"> + 67.037    </t>
    </r>
  </si>
  <si>
    <t xml:space="preserve">Deviation from mean</t>
  </si>
  <si>
    <t xml:space="preserve">Squared deviation from mean</t>
  </si>
  <si>
    <t xml:space="preserve">Explained variation                    (Component of deviation from mean accounted for by regression line)</t>
  </si>
  <si>
    <t xml:space="preserve">Square of explained deviation</t>
  </si>
  <si>
    <t xml:space="preserve">Residuals                     (Unexplained component of deviation from mean) </t>
  </si>
  <si>
    <r>
      <rPr>
        <sz val="10"/>
        <rFont val="Arial"/>
        <family val="2"/>
      </rPr>
      <t xml:space="preserve">Residual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                </t>
    </r>
  </si>
  <si>
    <t xml:space="preserve"> </t>
  </si>
  <si>
    <t xml:space="preserve">Means  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 =</t>
    </r>
  </si>
  <si>
    <t xml:space="preserve">     =</t>
  </si>
  <si>
    <t xml:space="preserve">   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name val="Times New Roman"/>
      <family val="1"/>
    </font>
    <font>
      <b val="true"/>
      <sz val="10"/>
      <name val="Arial"/>
      <family val="2"/>
    </font>
    <font>
      <b val="true"/>
      <i val="true"/>
      <sz val="14"/>
      <name val="Times New Roman"/>
      <family val="1"/>
    </font>
    <font>
      <b val="true"/>
      <i val="true"/>
      <sz val="13"/>
      <color rgb="FF000000"/>
      <name val="Times New Roman"/>
      <family val="1"/>
    </font>
    <font>
      <b val="true"/>
      <sz val="10"/>
      <color rgb="FF000000"/>
      <name val="Comic Sans MS"/>
      <family val="4"/>
    </font>
    <font>
      <sz val="10"/>
      <name val="Arial"/>
      <family val="2"/>
    </font>
    <font>
      <vertAlign val="superscript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1"/>
      <color rgb="FF000000"/>
      <name val="DejaVu Sans"/>
      <family val="2"/>
    </font>
    <font>
      <sz val="11"/>
      <color rgb="FF000000"/>
      <name val="Cambria Math"/>
      <family val="0"/>
    </font>
    <font>
      <sz val="11"/>
      <color rgb="FF000000"/>
      <name val="Arial"/>
      <family val="0"/>
    </font>
    <font>
      <b val="true"/>
      <sz val="15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vertAlign val="superscript"/>
      <sz val="11"/>
      <color rgb="FF000000"/>
      <name val="Cambria Math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orearm length vs height in STC Stats class</a:t>
            </a:r>
          </a:p>
        </c:rich>
      </c:tx>
      <c:layout>
        <c:manualLayout>
          <c:xMode val="edge"/>
          <c:yMode val="edge"/>
          <c:x val="0.127267298648951"/>
          <c:y val="0.0432025366627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9586474583862"/>
          <c:y val="0.1511428193949"/>
          <c:w val="0.898036873926999"/>
          <c:h val="0.7578279825604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y                       Height (cm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2:$B$19</c:f>
              <c:numCache>
                <c:formatCode>General</c:formatCode>
                <c:ptCount val="18"/>
                <c:pt idx="0">
                  <c:v>26.2</c:v>
                </c:pt>
                <c:pt idx="1">
                  <c:v>27</c:v>
                </c:pt>
                <c:pt idx="2">
                  <c:v>27.5</c:v>
                </c:pt>
                <c:pt idx="3">
                  <c:v>27.6</c:v>
                </c:pt>
                <c:pt idx="4">
                  <c:v>27.8</c:v>
                </c:pt>
                <c:pt idx="5">
                  <c:v>27.9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.2</c:v>
                </c:pt>
                <c:pt idx="14">
                  <c:v>29.3</c:v>
                </c:pt>
                <c:pt idx="15">
                  <c:v>29.5</c:v>
                </c:pt>
                <c:pt idx="16">
                  <c:v>32</c:v>
                </c:pt>
                <c:pt idx="17">
                  <c:v>34.4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70.5</c:v>
                </c:pt>
                <c:pt idx="1">
                  <c:v>169.6</c:v>
                </c:pt>
                <c:pt idx="2">
                  <c:v>171.6</c:v>
                </c:pt>
                <c:pt idx="3">
                  <c:v>169</c:v>
                </c:pt>
                <c:pt idx="4">
                  <c:v>174.8</c:v>
                </c:pt>
                <c:pt idx="5">
                  <c:v>183.4</c:v>
                </c:pt>
                <c:pt idx="6">
                  <c:v>171.3</c:v>
                </c:pt>
                <c:pt idx="7">
                  <c:v>176.5</c:v>
                </c:pt>
                <c:pt idx="8">
                  <c:v>177.5</c:v>
                </c:pt>
                <c:pt idx="9">
                  <c:v>177.7</c:v>
                </c:pt>
                <c:pt idx="10">
                  <c:v>178.2</c:v>
                </c:pt>
                <c:pt idx="11">
                  <c:v>179.3</c:v>
                </c:pt>
                <c:pt idx="12">
                  <c:v>184</c:v>
                </c:pt>
                <c:pt idx="13">
                  <c:v>187.2</c:v>
                </c:pt>
                <c:pt idx="14">
                  <c:v>181</c:v>
                </c:pt>
                <c:pt idx="15">
                  <c:v>184.4</c:v>
                </c:pt>
                <c:pt idx="16">
                  <c:v>198.1</c:v>
                </c:pt>
                <c:pt idx="17">
                  <c:v>198.3</c:v>
                </c:pt>
              </c:numCache>
            </c:numRef>
          </c:yVal>
          <c:smooth val="0"/>
        </c:ser>
        <c:axId val="29942538"/>
        <c:axId val="22125470"/>
      </c:scatterChart>
      <c:valAx>
        <c:axId val="29942538"/>
        <c:scaling>
          <c:orientation val="minMax"/>
          <c:max val="35"/>
          <c:min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rearm length (x cm)</a:t>
                </a:r>
              </a:p>
            </c:rich>
          </c:tx>
          <c:layout>
            <c:manualLayout>
              <c:xMode val="edge"/>
              <c:yMode val="edge"/>
              <c:x val="0.418153317906994"/>
              <c:y val="0.882679349980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5470"/>
        <c:crossesAt val="0"/>
        <c:crossBetween val="midCat"/>
      </c:valAx>
      <c:valAx>
        <c:axId val="22125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eight (y cm)</a:t>
                </a:r>
              </a:p>
            </c:rich>
          </c:tx>
          <c:layout>
            <c:manualLayout>
              <c:xMode val="edge"/>
              <c:yMode val="edge"/>
              <c:x val="0.0185862506531313"/>
              <c:y val="0.0776852952833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425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35400</xdr:colOff>
      <xdr:row>18</xdr:row>
      <xdr:rowOff>190440</xdr:rowOff>
    </xdr:from>
    <xdr:to>
      <xdr:col>5</xdr:col>
      <xdr:colOff>61560</xdr:colOff>
      <xdr:row>20</xdr:row>
      <xdr:rowOff>47520</xdr:rowOff>
    </xdr:to>
    <xdr:sp>
      <xdr:nvSpPr>
        <xdr:cNvPr id="0" name="TextBox 2"/>
        <xdr:cNvSpPr/>
      </xdr:nvSpPr>
      <xdr:spPr>
        <a:xfrm>
          <a:off x="6209280" y="4400640"/>
          <a:ext cx="967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∑▒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y-y ̅)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2  =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45120</xdr:colOff>
      <xdr:row>0</xdr:row>
      <xdr:rowOff>610920</xdr:rowOff>
    </xdr:from>
    <xdr:to>
      <xdr:col>5</xdr:col>
      <xdr:colOff>70920</xdr:colOff>
      <xdr:row>0</xdr:row>
      <xdr:rowOff>876600</xdr:rowOff>
    </xdr:to>
    <xdr:sp>
      <xdr:nvSpPr>
        <xdr:cNvPr id="1" name="TextBox 7"/>
        <xdr:cNvSpPr/>
      </xdr:nvSpPr>
      <xdr:spPr>
        <a:xfrm>
          <a:off x="6219000" y="610920"/>
          <a:ext cx="966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y-y 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96480</xdr:colOff>
      <xdr:row>23</xdr:row>
      <xdr:rowOff>123840</xdr:rowOff>
    </xdr:from>
    <xdr:to>
      <xdr:col>15</xdr:col>
      <xdr:colOff>190080</xdr:colOff>
      <xdr:row>26</xdr:row>
      <xdr:rowOff>75960</xdr:rowOff>
    </xdr:to>
    <xdr:sp>
      <xdr:nvSpPr>
        <xdr:cNvPr id="2" name="TextBox 14"/>
        <xdr:cNvSpPr/>
      </xdr:nvSpPr>
      <xdr:spPr>
        <a:xfrm>
          <a:off x="17822160" y="5248440"/>
          <a:ext cx="96444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√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 /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21</xdr:row>
      <xdr:rowOff>142920</xdr:rowOff>
    </xdr:from>
    <xdr:to>
      <xdr:col>7</xdr:col>
      <xdr:colOff>1944720</xdr:colOff>
      <xdr:row>24</xdr:row>
      <xdr:rowOff>75960</xdr:rowOff>
    </xdr:to>
    <xdr:sp>
      <xdr:nvSpPr>
        <xdr:cNvPr id="3" name="TextBox 15"/>
        <xdr:cNvSpPr/>
      </xdr:nvSpPr>
      <xdr:spPr>
        <a:xfrm>
          <a:off x="6944040" y="4924440"/>
          <a:ext cx="374544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Variance in y accounted for by Regression Line)/(Total variance in y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18</xdr:row>
      <xdr:rowOff>181080</xdr:rowOff>
    </xdr:from>
    <xdr:to>
      <xdr:col>1</xdr:col>
      <xdr:colOff>333000</xdr:colOff>
      <xdr:row>20</xdr:row>
      <xdr:rowOff>38160</xdr:rowOff>
    </xdr:to>
    <xdr:sp>
      <xdr:nvSpPr>
        <xdr:cNvPr id="4" name="TextBox 17"/>
        <xdr:cNvSpPr/>
      </xdr:nvSpPr>
      <xdr:spPr>
        <a:xfrm>
          <a:off x="432360" y="4391280"/>
          <a:ext cx="967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x ̅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 and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y ̅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 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3</xdr:col>
      <xdr:colOff>1048680</xdr:colOff>
      <xdr:row>37</xdr:row>
      <xdr:rowOff>123840</xdr:rowOff>
    </xdr:to>
    <xdr:graphicFrame>
      <xdr:nvGraphicFramePr>
        <xdr:cNvPr id="5" name="Chart 18"/>
        <xdr:cNvGraphicFramePr/>
      </xdr:nvGraphicFramePr>
      <xdr:xfrm>
        <a:off x="0" y="4790880"/>
        <a:ext cx="482256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43960</xdr:colOff>
      <xdr:row>0</xdr:row>
      <xdr:rowOff>656640</xdr:rowOff>
    </xdr:from>
    <xdr:to>
      <xdr:col>7</xdr:col>
      <xdr:colOff>1513440</xdr:colOff>
      <xdr:row>0</xdr:row>
      <xdr:rowOff>922320</xdr:rowOff>
    </xdr:to>
    <xdr:sp>
      <xdr:nvSpPr>
        <xdr:cNvPr id="6" name="TextBox 19"/>
        <xdr:cNvSpPr/>
      </xdr:nvSpPr>
      <xdr:spPr>
        <a:xfrm>
          <a:off x="9288720" y="656640"/>
          <a:ext cx="9694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ŷ-y 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1400</xdr:colOff>
      <xdr:row>0</xdr:row>
      <xdr:rowOff>592200</xdr:rowOff>
    </xdr:from>
    <xdr:to>
      <xdr:col>10</xdr:col>
      <xdr:colOff>1189800</xdr:colOff>
      <xdr:row>0</xdr:row>
      <xdr:rowOff>857520</xdr:rowOff>
    </xdr:to>
    <xdr:sp>
      <xdr:nvSpPr>
        <xdr:cNvPr id="7" name="TextBox 20"/>
        <xdr:cNvSpPr/>
      </xdr:nvSpPr>
      <xdr:spPr>
        <a:xfrm>
          <a:off x="13605120" y="592200"/>
          <a:ext cx="9684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y-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0</xdr:row>
      <xdr:rowOff>630000</xdr:rowOff>
    </xdr:from>
    <xdr:to>
      <xdr:col>6</xdr:col>
      <xdr:colOff>202320</xdr:colOff>
      <xdr:row>0</xdr:row>
      <xdr:rowOff>895680</xdr:rowOff>
    </xdr:to>
    <xdr:sp>
      <xdr:nvSpPr>
        <xdr:cNvPr id="8" name="TextBox 21"/>
        <xdr:cNvSpPr/>
      </xdr:nvSpPr>
      <xdr:spPr>
        <a:xfrm>
          <a:off x="7165440" y="630000"/>
          <a:ext cx="9666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(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y-y ̅)</a:t>
          </a:r>
          <a:r>
            <a:rPr b="0" lang="en-US" sz="1100" spc="-1" strike="noStrike" baseline="33000">
              <a:solidFill>
                <a:srgbClr val="000000"/>
              </a:solidFill>
              <a:latin typeface="Cambria Math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760</xdr:colOff>
      <xdr:row>0</xdr:row>
      <xdr:rowOff>630000</xdr:rowOff>
    </xdr:from>
    <xdr:to>
      <xdr:col>8</xdr:col>
      <xdr:colOff>1018080</xdr:colOff>
      <xdr:row>0</xdr:row>
      <xdr:rowOff>895680</xdr:rowOff>
    </xdr:to>
    <xdr:sp>
      <xdr:nvSpPr>
        <xdr:cNvPr id="9" name="TextBox 22"/>
        <xdr:cNvSpPr/>
      </xdr:nvSpPr>
      <xdr:spPr>
        <a:xfrm>
          <a:off x="10938960" y="630000"/>
          <a:ext cx="967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(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ŷ-y ̅)</a:t>
          </a:r>
          <a:r>
            <a:rPr b="0" lang="en-US" sz="1100" spc="-1" strike="noStrike" baseline="33000">
              <a:solidFill>
                <a:srgbClr val="000000"/>
              </a:solidFill>
              <a:latin typeface="Cambria Math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3480</xdr:colOff>
      <xdr:row>25</xdr:row>
      <xdr:rowOff>9720</xdr:rowOff>
    </xdr:from>
    <xdr:to>
      <xdr:col>6</xdr:col>
      <xdr:colOff>293040</xdr:colOff>
      <xdr:row>28</xdr:row>
      <xdr:rowOff>152280</xdr:rowOff>
    </xdr:to>
    <xdr:sp>
      <xdr:nvSpPr>
        <xdr:cNvPr id="10" name="TextBox 23"/>
        <xdr:cNvSpPr/>
      </xdr:nvSpPr>
      <xdr:spPr>
        <a:xfrm>
          <a:off x="6963840" y="5457960"/>
          <a:ext cx="12589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∑▒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y ̂-y ̅)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2 )/(∑▒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y-y ̅)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2 )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680</xdr:colOff>
      <xdr:row>28</xdr:row>
      <xdr:rowOff>133200</xdr:rowOff>
    </xdr:from>
    <xdr:to>
      <xdr:col>6</xdr:col>
      <xdr:colOff>191880</xdr:colOff>
      <xdr:row>31</xdr:row>
      <xdr:rowOff>66240</xdr:rowOff>
    </xdr:to>
    <xdr:sp>
      <xdr:nvSpPr>
        <xdr:cNvPr id="11" name="TextBox 24"/>
        <xdr:cNvSpPr/>
      </xdr:nvSpPr>
      <xdr:spPr>
        <a:xfrm>
          <a:off x="7155720" y="6067440"/>
          <a:ext cx="9658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945.4952557/1279.2711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1400</xdr:colOff>
      <xdr:row>0</xdr:row>
      <xdr:rowOff>592200</xdr:rowOff>
    </xdr:from>
    <xdr:to>
      <xdr:col>12</xdr:col>
      <xdr:colOff>71280</xdr:colOff>
      <xdr:row>0</xdr:row>
      <xdr:rowOff>857520</xdr:rowOff>
    </xdr:to>
    <xdr:sp>
      <xdr:nvSpPr>
        <xdr:cNvPr id="12" name="TextBox 25"/>
        <xdr:cNvSpPr/>
      </xdr:nvSpPr>
      <xdr:spPr>
        <a:xfrm>
          <a:off x="15145200" y="592200"/>
          <a:ext cx="9669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y-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29560</xdr:colOff>
      <xdr:row>18</xdr:row>
      <xdr:rowOff>171000</xdr:rowOff>
    </xdr:from>
    <xdr:to>
      <xdr:col>8</xdr:col>
      <xdr:colOff>253080</xdr:colOff>
      <xdr:row>20</xdr:row>
      <xdr:rowOff>28440</xdr:rowOff>
    </xdr:to>
    <xdr:sp>
      <xdr:nvSpPr>
        <xdr:cNvPr id="13" name="TextBox 26"/>
        <xdr:cNvSpPr/>
      </xdr:nvSpPr>
      <xdr:spPr>
        <a:xfrm>
          <a:off x="10174320" y="4381200"/>
          <a:ext cx="9669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∑▒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y ̂-y ̅)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2  =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95600</xdr:colOff>
      <xdr:row>19</xdr:row>
      <xdr:rowOff>0</xdr:rowOff>
    </xdr:from>
    <xdr:to>
      <xdr:col>11</xdr:col>
      <xdr:colOff>222480</xdr:colOff>
      <xdr:row>20</xdr:row>
      <xdr:rowOff>56880</xdr:rowOff>
    </xdr:to>
    <xdr:sp>
      <xdr:nvSpPr>
        <xdr:cNvPr id="14" name="TextBox 27"/>
        <xdr:cNvSpPr/>
      </xdr:nvSpPr>
      <xdr:spPr>
        <a:xfrm>
          <a:off x="14179320" y="4410000"/>
          <a:ext cx="966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∑▒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y-y ̂)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2  =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E19" colorId="64" zoomScale="160" zoomScaleNormal="160" zoomScalePageLayoutView="100" workbookViewId="0">
      <selection pane="topLeft" activeCell="I40" activeCellId="0" sqref="I40: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9.41"/>
    <col collapsed="false" customWidth="true" hidden="false" outlineLevel="0" max="3" min="3" style="0" width="18.99"/>
    <col collapsed="false" customWidth="true" hidden="false" outlineLevel="0" max="4" min="4" style="0" width="35.85"/>
    <col collapsed="false" customWidth="true" hidden="false" outlineLevel="0" max="7" min="5" style="1" width="11.56"/>
    <col collapsed="false" customWidth="true" hidden="false" outlineLevel="0" max="8" min="8" style="1" width="30.41"/>
    <col collapsed="false" customWidth="true" hidden="false" outlineLevel="0" max="9" min="9" style="1" width="23.7"/>
    <col collapsed="false" customWidth="true" hidden="false" outlineLevel="0" max="10" min="10" style="1" width="11.7"/>
    <col collapsed="false" customWidth="true" hidden="false" outlineLevel="0" max="11" min="11" style="1" width="21.84"/>
    <col collapsed="false" customWidth="true" hidden="false" outlineLevel="0" max="12" min="12" style="0" width="15.85"/>
    <col collapsed="false" customWidth="true" hidden="false" outlineLevel="0" max="13" min="13" style="0" width="11.13"/>
    <col collapsed="false" customWidth="true" hidden="false" outlineLevel="0" max="14" min="14" style="0" width="14.28"/>
    <col collapsed="false" customWidth="true" hidden="false" outlineLevel="0" max="15" min="15" style="0" width="10.85"/>
  </cols>
  <sheetData>
    <row r="1" customFormat="false" ht="76.5" hidden="false" customHeight="true" outlineLevel="0" collapsed="false">
      <c r="B1" s="2" t="s">
        <v>0</v>
      </c>
      <c r="C1" s="3" t="s">
        <v>1</v>
      </c>
      <c r="D1" s="4" t="s">
        <v>2</v>
      </c>
      <c r="E1" s="5" t="s">
        <v>3</v>
      </c>
      <c r="F1" s="5" t="s">
        <v>4</v>
      </c>
      <c r="G1" s="5"/>
      <c r="H1" s="5" t="s">
        <v>5</v>
      </c>
      <c r="I1" s="5" t="s">
        <v>6</v>
      </c>
      <c r="J1" s="5"/>
      <c r="K1" s="5" t="s">
        <v>7</v>
      </c>
      <c r="L1" s="5" t="s">
        <v>8</v>
      </c>
      <c r="M1" s="6"/>
      <c r="N1" s="7"/>
      <c r="O1" s="6" t="s">
        <v>9</v>
      </c>
      <c r="P1" s="7"/>
    </row>
    <row r="2" customFormat="false" ht="15" hidden="false" customHeight="false" outlineLevel="0" collapsed="false">
      <c r="B2" s="8" t="n">
        <v>26.2</v>
      </c>
      <c r="C2" s="9" t="n">
        <v>170.5</v>
      </c>
      <c r="D2" s="10" t="n">
        <f aca="false">3.9457*B2+67.037</f>
        <v>170.41434</v>
      </c>
      <c r="E2" s="10" t="n">
        <f aca="false">C2-C$20</f>
        <v>-9.07777777777778</v>
      </c>
      <c r="F2" s="10" t="n">
        <f aca="false">E2^2</f>
        <v>82.4060493827162</v>
      </c>
      <c r="G2" s="10"/>
      <c r="H2" s="10" t="n">
        <f aca="false">D2-C$20</f>
        <v>-9.16343777777777</v>
      </c>
      <c r="I2" s="10" t="n">
        <f aca="false">H2^2</f>
        <v>83.9685919072049</v>
      </c>
      <c r="J2" s="10"/>
      <c r="K2" s="10" t="n">
        <f aca="false">C2-D2</f>
        <v>0.0856599999999901</v>
      </c>
      <c r="L2" s="11" t="n">
        <f aca="false">K2^2</f>
        <v>0.0073376355999983</v>
      </c>
      <c r="M2" s="7"/>
      <c r="N2" s="7"/>
      <c r="O2" s="7"/>
      <c r="P2" s="7"/>
    </row>
    <row r="3" customFormat="false" ht="15" hidden="false" customHeight="false" outlineLevel="0" collapsed="false">
      <c r="B3" s="8" t="n">
        <v>27</v>
      </c>
      <c r="C3" s="9" t="n">
        <v>169.6</v>
      </c>
      <c r="D3" s="10" t="n">
        <f aca="false">3.9457*B3+67.037</f>
        <v>173.5709</v>
      </c>
      <c r="E3" s="10" t="n">
        <f aca="false">C3-C$20</f>
        <v>-9.97777777777779</v>
      </c>
      <c r="F3" s="10" t="n">
        <f aca="false">E3^2</f>
        <v>99.5560493827163</v>
      </c>
      <c r="G3" s="10"/>
      <c r="H3" s="10" t="n">
        <f aca="false">D3-C$20</f>
        <v>-6.00687777777779</v>
      </c>
      <c r="I3" s="10" t="n">
        <f aca="false">H3^2</f>
        <v>36.0825806371606</v>
      </c>
      <c r="J3" s="10"/>
      <c r="K3" s="10" t="n">
        <f aca="false">C3-D3</f>
        <v>-3.9709</v>
      </c>
      <c r="L3" s="11" t="n">
        <f aca="false">K3^2</f>
        <v>15.76804681</v>
      </c>
      <c r="M3" s="7"/>
      <c r="N3" s="7"/>
      <c r="O3" s="7"/>
      <c r="P3" s="7"/>
    </row>
    <row r="4" customFormat="false" ht="15" hidden="false" customHeight="false" outlineLevel="0" collapsed="false">
      <c r="B4" s="8" t="n">
        <v>27.5</v>
      </c>
      <c r="C4" s="9" t="n">
        <v>171.6</v>
      </c>
      <c r="D4" s="10" t="n">
        <f aca="false">3.9457*B4+67.037</f>
        <v>175.54375</v>
      </c>
      <c r="E4" s="10" t="n">
        <f aca="false">C4-C$20</f>
        <v>-7.97777777777779</v>
      </c>
      <c r="F4" s="10" t="n">
        <f aca="false">E4^2</f>
        <v>63.6449382716051</v>
      </c>
      <c r="G4" s="10"/>
      <c r="H4" s="10" t="n">
        <f aca="false">D4-C$20</f>
        <v>-4.03402777777779</v>
      </c>
      <c r="I4" s="10" t="n">
        <f aca="false">H4^2</f>
        <v>16.2733801118828</v>
      </c>
      <c r="J4" s="10"/>
      <c r="K4" s="10" t="n">
        <f aca="false">C4-D4</f>
        <v>-3.94374999999999</v>
      </c>
      <c r="L4" s="11" t="n">
        <f aca="false">K4^2</f>
        <v>15.5531640625</v>
      </c>
      <c r="M4" s="7"/>
      <c r="N4" s="7"/>
      <c r="O4" s="7"/>
      <c r="P4" s="7"/>
    </row>
    <row r="5" customFormat="false" ht="15" hidden="false" customHeight="false" outlineLevel="0" collapsed="false">
      <c r="B5" s="8" t="n">
        <v>27.6</v>
      </c>
      <c r="C5" s="9" t="n">
        <v>169</v>
      </c>
      <c r="D5" s="10" t="n">
        <f aca="false">3.9457*B5+67.037</f>
        <v>175.93832</v>
      </c>
      <c r="E5" s="10" t="n">
        <f aca="false">C5-C$20</f>
        <v>-10.5777777777778</v>
      </c>
      <c r="F5" s="10" t="n">
        <f aca="false">E5^2</f>
        <v>111.88938271605</v>
      </c>
      <c r="G5" s="10"/>
      <c r="H5" s="10" t="n">
        <f aca="false">D5-C$20</f>
        <v>-3.63945777777778</v>
      </c>
      <c r="I5" s="10" t="n">
        <f aca="false">H5^2</f>
        <v>13.2456529162272</v>
      </c>
      <c r="J5" s="10"/>
      <c r="K5" s="10" t="n">
        <f aca="false">C5-D5</f>
        <v>-6.93832</v>
      </c>
      <c r="L5" s="11" t="n">
        <f aca="false">K5^2</f>
        <v>48.1402844224001</v>
      </c>
      <c r="M5" s="7"/>
      <c r="N5" s="7"/>
      <c r="O5" s="7"/>
      <c r="P5" s="7"/>
    </row>
    <row r="6" customFormat="false" ht="15" hidden="false" customHeight="false" outlineLevel="0" collapsed="false">
      <c r="B6" s="8" t="n">
        <v>27.8</v>
      </c>
      <c r="C6" s="12" t="n">
        <v>174.8</v>
      </c>
      <c r="D6" s="10" t="n">
        <f aca="false">3.9457*B6+67.037</f>
        <v>176.72746</v>
      </c>
      <c r="E6" s="10" t="n">
        <f aca="false">C6-C$20</f>
        <v>-4.77777777777777</v>
      </c>
      <c r="F6" s="10" t="n">
        <f aca="false">E6^2</f>
        <v>22.8271604938271</v>
      </c>
      <c r="G6" s="10"/>
      <c r="H6" s="10" t="n">
        <f aca="false">D6-C$20</f>
        <v>-2.85031777777778</v>
      </c>
      <c r="I6" s="10" t="n">
        <f aca="false">H6^2</f>
        <v>8.12431143431603</v>
      </c>
      <c r="J6" s="10"/>
      <c r="K6" s="10" t="n">
        <f aca="false">C6-D6</f>
        <v>-1.92746</v>
      </c>
      <c r="L6" s="11" t="n">
        <f aca="false">K6^2</f>
        <v>3.71510205159999</v>
      </c>
      <c r="M6" s="7"/>
      <c r="N6" s="7"/>
      <c r="O6" s="7"/>
      <c r="P6" s="7"/>
    </row>
    <row r="7" customFormat="false" ht="15" hidden="false" customHeight="false" outlineLevel="0" collapsed="false">
      <c r="B7" s="8" t="n">
        <v>27.9</v>
      </c>
      <c r="C7" s="9" t="n">
        <v>183.4</v>
      </c>
      <c r="D7" s="10" t="n">
        <f aca="false">3.9457*B7+67.037</f>
        <v>177.12203</v>
      </c>
      <c r="E7" s="10" t="n">
        <f aca="false">C7-C$20</f>
        <v>3.82222222222222</v>
      </c>
      <c r="F7" s="10" t="n">
        <f aca="false">E7^2</f>
        <v>14.6093827160494</v>
      </c>
      <c r="G7" s="10"/>
      <c r="H7" s="10" t="n">
        <f aca="false">D7-C$20</f>
        <v>-2.45574777777779</v>
      </c>
      <c r="I7" s="10" t="n">
        <f aca="false">H7^2</f>
        <v>6.03069714806054</v>
      </c>
      <c r="J7" s="10"/>
      <c r="K7" s="10" t="n">
        <f aca="false">C7-D7</f>
        <v>6.27797000000001</v>
      </c>
      <c r="L7" s="11" t="n">
        <f aca="false">K7^2</f>
        <v>39.4129073209001</v>
      </c>
      <c r="M7" s="7"/>
      <c r="N7" s="7"/>
      <c r="O7" s="7"/>
      <c r="P7" s="7"/>
    </row>
    <row r="8" customFormat="false" ht="15" hidden="false" customHeight="false" outlineLevel="0" collapsed="false">
      <c r="B8" s="8" t="n">
        <v>28</v>
      </c>
      <c r="C8" s="9" t="n">
        <v>171.3</v>
      </c>
      <c r="D8" s="10" t="n">
        <f aca="false">3.9457*B8+67.037</f>
        <v>177.5166</v>
      </c>
      <c r="E8" s="10" t="n">
        <f aca="false">C8-C$20</f>
        <v>-8.27777777777777</v>
      </c>
      <c r="F8" s="10" t="n">
        <f aca="false">E8^2</f>
        <v>68.5216049382715</v>
      </c>
      <c r="G8" s="10"/>
      <c r="H8" s="10" t="n">
        <f aca="false">D8-C$20</f>
        <v>-2.06117777777777</v>
      </c>
      <c r="I8" s="10" t="n">
        <f aca="false">H8^2</f>
        <v>4.24845383160491</v>
      </c>
      <c r="J8" s="10"/>
      <c r="K8" s="10" t="n">
        <f aca="false">C8-D8</f>
        <v>-6.2166</v>
      </c>
      <c r="L8" s="11" t="n">
        <f aca="false">K8^2</f>
        <v>38.64611556</v>
      </c>
      <c r="M8" s="7"/>
      <c r="N8" s="7"/>
      <c r="O8" s="7"/>
      <c r="P8" s="7"/>
    </row>
    <row r="9" customFormat="false" ht="15" hidden="false" customHeight="false" outlineLevel="0" collapsed="false">
      <c r="B9" s="8" t="n">
        <v>28</v>
      </c>
      <c r="C9" s="9" t="n">
        <v>176.5</v>
      </c>
      <c r="D9" s="10" t="n">
        <f aca="false">3.9457*B9+67.037</f>
        <v>177.5166</v>
      </c>
      <c r="E9" s="10" t="n">
        <f aca="false">C9-C$20</f>
        <v>-3.07777777777778</v>
      </c>
      <c r="F9" s="10" t="n">
        <f aca="false">E9^2</f>
        <v>9.47271604938275</v>
      </c>
      <c r="G9" s="10"/>
      <c r="H9" s="10" t="n">
        <f aca="false">D9-C$20</f>
        <v>-2.06117777777777</v>
      </c>
      <c r="I9" s="10" t="n">
        <f aca="false">H9^2</f>
        <v>4.24845383160491</v>
      </c>
      <c r="J9" s="10"/>
      <c r="K9" s="10" t="n">
        <f aca="false">C9-D9</f>
        <v>-1.01660000000001</v>
      </c>
      <c r="L9" s="11" t="n">
        <f aca="false">K9^2</f>
        <v>1.03347556000002</v>
      </c>
      <c r="M9" s="7"/>
      <c r="N9" s="7"/>
      <c r="O9" s="7"/>
      <c r="P9" s="7"/>
    </row>
    <row r="10" customFormat="false" ht="15" hidden="false" customHeight="false" outlineLevel="0" collapsed="false">
      <c r="B10" s="8" t="n">
        <v>28</v>
      </c>
      <c r="C10" s="9" t="n">
        <v>177.5</v>
      </c>
      <c r="D10" s="10" t="n">
        <f aca="false">3.9457*B10+67.037</f>
        <v>177.5166</v>
      </c>
      <c r="E10" s="10" t="n">
        <f aca="false">C10-C$20</f>
        <v>-2.07777777777778</v>
      </c>
      <c r="F10" s="10" t="n">
        <f aca="false">E10^2</f>
        <v>4.31716049382718</v>
      </c>
      <c r="G10" s="10"/>
      <c r="H10" s="10" t="n">
        <f aca="false">D10-C$20</f>
        <v>-2.06117777777777</v>
      </c>
      <c r="I10" s="10" t="n">
        <f aca="false">H10^2</f>
        <v>4.24845383160491</v>
      </c>
      <c r="J10" s="10"/>
      <c r="K10" s="10" t="n">
        <f aca="false">C10-D10</f>
        <v>-0.0166000000000111</v>
      </c>
      <c r="L10" s="11" t="n">
        <f aca="false">K10^2</f>
        <v>0.000275560000000367</v>
      </c>
      <c r="M10" s="7"/>
      <c r="N10" s="7"/>
      <c r="O10" s="7"/>
      <c r="P10" s="7"/>
    </row>
    <row r="11" customFormat="false" ht="15" hidden="false" customHeight="false" outlineLevel="0" collapsed="false">
      <c r="B11" s="8" t="n">
        <v>28</v>
      </c>
      <c r="C11" s="9" t="n">
        <v>177.7</v>
      </c>
      <c r="D11" s="10" t="n">
        <f aca="false">3.9457*B11+67.037</f>
        <v>177.5166</v>
      </c>
      <c r="E11" s="10" t="n">
        <f aca="false">C11-C$20</f>
        <v>-1.87777777777779</v>
      </c>
      <c r="F11" s="10" t="n">
        <f aca="false">E11^2</f>
        <v>3.52604938271611</v>
      </c>
      <c r="G11" s="10"/>
      <c r="H11" s="10" t="n">
        <f aca="false">D11-C$20</f>
        <v>-2.06117777777777</v>
      </c>
      <c r="I11" s="10" t="n">
        <f aca="false">H11^2</f>
        <v>4.24845383160491</v>
      </c>
      <c r="J11" s="10"/>
      <c r="K11" s="10" t="n">
        <f aca="false">C11-D11</f>
        <v>0.183399999999978</v>
      </c>
      <c r="L11" s="11" t="n">
        <f aca="false">K11^2</f>
        <v>0.0336355599999918</v>
      </c>
      <c r="M11" s="7"/>
      <c r="N11" s="7"/>
      <c r="O11" s="7"/>
      <c r="P11" s="7"/>
    </row>
    <row r="12" customFormat="false" ht="15" hidden="false" customHeight="false" outlineLevel="0" collapsed="false">
      <c r="B12" s="8" t="n">
        <v>28</v>
      </c>
      <c r="C12" s="9" t="n">
        <v>178.2</v>
      </c>
      <c r="D12" s="10" t="n">
        <f aca="false">3.9457*B12+67.037</f>
        <v>177.5166</v>
      </c>
      <c r="E12" s="10" t="n">
        <f aca="false">C12-C$20</f>
        <v>-1.37777777777779</v>
      </c>
      <c r="F12" s="10" t="n">
        <f aca="false">E12^2</f>
        <v>1.89827160493832</v>
      </c>
      <c r="G12" s="10"/>
      <c r="H12" s="10" t="n">
        <f aca="false">D12-C$20</f>
        <v>-2.06117777777777</v>
      </c>
      <c r="I12" s="10" t="n">
        <f aca="false">H12^2</f>
        <v>4.24845383160491</v>
      </c>
      <c r="J12" s="10"/>
      <c r="K12" s="10" t="n">
        <f aca="false">C12-D12</f>
        <v>0.683399999999978</v>
      </c>
      <c r="L12" s="11" t="n">
        <f aca="false">K12^2</f>
        <v>0.467035559999969</v>
      </c>
      <c r="M12" s="7"/>
      <c r="N12" s="7"/>
      <c r="O12" s="7"/>
      <c r="P12" s="7"/>
    </row>
    <row r="13" customFormat="false" ht="15" hidden="false" customHeight="false" outlineLevel="0" collapsed="false">
      <c r="B13" s="8" t="n">
        <v>28</v>
      </c>
      <c r="C13" s="9" t="n">
        <v>179.3</v>
      </c>
      <c r="D13" s="10" t="n">
        <f aca="false">3.9457*B13+67.037</f>
        <v>177.5166</v>
      </c>
      <c r="E13" s="10" t="n">
        <f aca="false">C13-C$20</f>
        <v>-0.277777777777771</v>
      </c>
      <c r="F13" s="10" t="n">
        <f aca="false">E13^2</f>
        <v>0.077160493827157</v>
      </c>
      <c r="G13" s="10"/>
      <c r="H13" s="10" t="n">
        <f aca="false">D13-C$20</f>
        <v>-2.06117777777777</v>
      </c>
      <c r="I13" s="10" t="n">
        <f aca="false">H13^2</f>
        <v>4.24845383160491</v>
      </c>
      <c r="J13" s="10"/>
      <c r="K13" s="10" t="n">
        <f aca="false">C13-D13</f>
        <v>1.7834</v>
      </c>
      <c r="L13" s="11" t="n">
        <f aca="false">K13^2</f>
        <v>3.18051556</v>
      </c>
      <c r="M13" s="7"/>
      <c r="N13" s="7"/>
      <c r="O13" s="7"/>
      <c r="P13" s="7"/>
    </row>
    <row r="14" customFormat="false" ht="15" hidden="false" customHeight="false" outlineLevel="0" collapsed="false">
      <c r="B14" s="8" t="n">
        <v>28</v>
      </c>
      <c r="C14" s="9" t="n">
        <v>184</v>
      </c>
      <c r="D14" s="10" t="n">
        <f aca="false">3.9457*B14+67.037</f>
        <v>177.5166</v>
      </c>
      <c r="E14" s="10" t="n">
        <f aca="false">C14-C$20</f>
        <v>4.42222222222222</v>
      </c>
      <c r="F14" s="10" t="n">
        <f aca="false">E14^2</f>
        <v>19.556049382716</v>
      </c>
      <c r="G14" s="10"/>
      <c r="H14" s="10" t="n">
        <f aca="false">D14-C$20</f>
        <v>-2.06117777777777</v>
      </c>
      <c r="I14" s="10" t="n">
        <f aca="false">H14^2</f>
        <v>4.24845383160491</v>
      </c>
      <c r="J14" s="10"/>
      <c r="K14" s="10" t="n">
        <f aca="false">C14-D14</f>
        <v>6.48339999999999</v>
      </c>
      <c r="L14" s="11" t="n">
        <f aca="false">K14^2</f>
        <v>42.0344755599999</v>
      </c>
      <c r="M14" s="7"/>
      <c r="N14" s="7"/>
      <c r="O14" s="7"/>
      <c r="P14" s="7"/>
    </row>
    <row r="15" customFormat="false" ht="15" hidden="false" customHeight="false" outlineLevel="0" collapsed="false">
      <c r="B15" s="8" t="n">
        <v>28.2</v>
      </c>
      <c r="C15" s="9" t="n">
        <v>187.2</v>
      </c>
      <c r="D15" s="10" t="n">
        <f aca="false">3.9457*B15+67.037</f>
        <v>178.30574</v>
      </c>
      <c r="E15" s="10" t="n">
        <f aca="false">C15-C$20</f>
        <v>7.62222222222221</v>
      </c>
      <c r="F15" s="10" t="n">
        <f aca="false">E15^2</f>
        <v>58.098271604938</v>
      </c>
      <c r="G15" s="10"/>
      <c r="H15" s="10" t="n">
        <f aca="false">D15-C$20</f>
        <v>-1.27203777777777</v>
      </c>
      <c r="I15" s="10" t="n">
        <f aca="false">H15^2</f>
        <v>1.6180801080938</v>
      </c>
      <c r="J15" s="10"/>
      <c r="K15" s="10" t="n">
        <f aca="false">C15-D15</f>
        <v>8.89425999999997</v>
      </c>
      <c r="L15" s="11" t="n">
        <f aca="false">K15^2</f>
        <v>79.1078609475996</v>
      </c>
      <c r="M15" s="7"/>
      <c r="N15" s="7"/>
      <c r="O15" s="7"/>
      <c r="P15" s="7"/>
    </row>
    <row r="16" customFormat="false" ht="15" hidden="false" customHeight="false" outlineLevel="0" collapsed="false">
      <c r="B16" s="8" t="n">
        <v>29.3</v>
      </c>
      <c r="C16" s="9" t="n">
        <v>181</v>
      </c>
      <c r="D16" s="10" t="n">
        <f aca="false">3.9457*B16+67.037</f>
        <v>182.64601</v>
      </c>
      <c r="E16" s="10" t="n">
        <f aca="false">C16-C$20</f>
        <v>1.42222222222222</v>
      </c>
      <c r="F16" s="10" t="n">
        <f aca="false">E16^2</f>
        <v>2.0227160493827</v>
      </c>
      <c r="G16" s="10"/>
      <c r="H16" s="10" t="n">
        <f aca="false">D16-C$20</f>
        <v>3.06823222222221</v>
      </c>
      <c r="I16" s="10" t="n">
        <f aca="false">H16^2</f>
        <v>9.41404896948262</v>
      </c>
      <c r="J16" s="10"/>
      <c r="K16" s="10" t="n">
        <f aca="false">C16-D16</f>
        <v>-1.64600999999999</v>
      </c>
      <c r="L16" s="11" t="n">
        <f aca="false">K16^2</f>
        <v>2.70934892009997</v>
      </c>
      <c r="M16" s="7"/>
      <c r="N16" s="7"/>
      <c r="O16" s="7"/>
      <c r="P16" s="7"/>
    </row>
    <row r="17" customFormat="false" ht="15" hidden="false" customHeight="false" outlineLevel="0" collapsed="false">
      <c r="B17" s="8" t="n">
        <v>29.5</v>
      </c>
      <c r="C17" s="9" t="n">
        <v>184.4</v>
      </c>
      <c r="D17" s="10" t="n">
        <f aca="false">3.9457*B17+67.037</f>
        <v>183.43515</v>
      </c>
      <c r="E17" s="10" t="n">
        <f aca="false">C17-C$20</f>
        <v>4.82222222222222</v>
      </c>
      <c r="F17" s="10" t="n">
        <f aca="false">E17^2</f>
        <v>23.2538271604938</v>
      </c>
      <c r="G17" s="10"/>
      <c r="H17" s="10" t="n">
        <f aca="false">D17-C$20</f>
        <v>3.85737222222224</v>
      </c>
      <c r="I17" s="10" t="n">
        <f aca="false">H17^2</f>
        <v>14.8793204607717</v>
      </c>
      <c r="J17" s="10"/>
      <c r="K17" s="10" t="n">
        <f aca="false">C17-D17</f>
        <v>0.964849999999984</v>
      </c>
      <c r="L17" s="11" t="n">
        <f aca="false">K17^2</f>
        <v>0.93093552249997</v>
      </c>
      <c r="M17" s="7"/>
      <c r="N17" s="7"/>
      <c r="O17" s="7"/>
      <c r="P17" s="7"/>
    </row>
    <row r="18" customFormat="false" ht="15" hidden="false" customHeight="false" outlineLevel="0" collapsed="false">
      <c r="B18" s="8" t="n">
        <v>32</v>
      </c>
      <c r="C18" s="13" t="n">
        <v>198.1</v>
      </c>
      <c r="D18" s="10" t="n">
        <f aca="false">3.9457*B18+67.037</f>
        <v>193.2994</v>
      </c>
      <c r="E18" s="10" t="n">
        <f aca="false">C18-C$20</f>
        <v>18.5222222222222</v>
      </c>
      <c r="F18" s="10" t="n">
        <f aca="false">E18^2</f>
        <v>343.072716049382</v>
      </c>
      <c r="G18" s="10"/>
      <c r="H18" s="10" t="n">
        <f aca="false">D18-C$20</f>
        <v>13.7216222222222</v>
      </c>
      <c r="I18" s="10" t="n">
        <f aca="false">H18^2</f>
        <v>188.282916409382</v>
      </c>
      <c r="J18" s="10"/>
      <c r="K18" s="10" t="n">
        <f aca="false">C18-D18</f>
        <v>4.8006</v>
      </c>
      <c r="L18" s="11" t="n">
        <f aca="false">K18^2</f>
        <v>23.04576036</v>
      </c>
      <c r="M18" s="7"/>
      <c r="N18" s="7"/>
      <c r="O18" s="7"/>
      <c r="P18" s="7"/>
    </row>
    <row r="19" customFormat="false" ht="15.75" hidden="false" customHeight="false" outlineLevel="0" collapsed="false">
      <c r="B19" s="8" t="n">
        <v>34.4</v>
      </c>
      <c r="C19" s="9" t="n">
        <v>198.3</v>
      </c>
      <c r="D19" s="10" t="n">
        <f aca="false">3.9457*B19+67.037</f>
        <v>202.76908</v>
      </c>
      <c r="E19" s="10" t="n">
        <f aca="false">C19-C$20</f>
        <v>18.7222222222222</v>
      </c>
      <c r="F19" s="14" t="n">
        <f aca="false">E19^2</f>
        <v>350.521604938272</v>
      </c>
      <c r="G19" s="10"/>
      <c r="H19" s="10" t="n">
        <f aca="false">D19-C$20</f>
        <v>23.1913022222222</v>
      </c>
      <c r="I19" s="14" t="n">
        <f aca="false">H19^2</f>
        <v>537.836498762449</v>
      </c>
      <c r="J19" s="14"/>
      <c r="K19" s="14" t="n">
        <f aca="false">C19-D19</f>
        <v>-4.46907999999999</v>
      </c>
      <c r="L19" s="11" t="n">
        <f aca="false">K19^2</f>
        <v>19.9726760463999</v>
      </c>
      <c r="M19" s="7"/>
      <c r="N19" s="7"/>
      <c r="O19" s="7"/>
      <c r="P19" s="7"/>
    </row>
    <row r="20" customFormat="false" ht="16.5" hidden="false" customHeight="false" outlineLevel="0" collapsed="false">
      <c r="A20" s="15" t="s">
        <v>10</v>
      </c>
      <c r="B20" s="16" t="n">
        <f aca="false">AVERAGE(B2:B19)</f>
        <v>28.5222222222222</v>
      </c>
      <c r="C20" s="16" t="n">
        <f aca="false">AVERAGE(C2:C19)</f>
        <v>179.577777777778</v>
      </c>
      <c r="E20" s="17"/>
      <c r="F20" s="18" t="n">
        <f aca="false">SUM(F2:F19)</f>
        <v>1279.27111111111</v>
      </c>
      <c r="G20" s="19"/>
      <c r="H20" s="20"/>
      <c r="I20" s="18" t="n">
        <f aca="false">SUM(I2:I19)</f>
        <v>945.495255686266</v>
      </c>
      <c r="J20" s="20"/>
      <c r="K20" s="21"/>
      <c r="L20" s="22" t="n">
        <f aca="false">SUM(L2:L19)</f>
        <v>333.758953019599</v>
      </c>
      <c r="M20" s="23"/>
      <c r="N20" s="24"/>
      <c r="O20" s="23"/>
      <c r="P20" s="7"/>
    </row>
    <row r="22" customFormat="false" ht="12.75" hidden="false" customHeight="false" outlineLevel="0" collapsed="false">
      <c r="I22" s="17"/>
      <c r="J22" s="17"/>
      <c r="K22" s="25"/>
      <c r="L22" s="26"/>
      <c r="N22" s="26"/>
    </row>
    <row r="23" customFormat="false" ht="14.25" hidden="false" customHeight="false" outlineLevel="0" collapsed="false">
      <c r="E23" s="20" t="s">
        <v>11</v>
      </c>
      <c r="F23" s="19"/>
      <c r="G23" s="19"/>
      <c r="H23" s="19"/>
      <c r="I23" s="19"/>
      <c r="J23" s="19"/>
      <c r="K23" s="19"/>
    </row>
    <row r="24" customFormat="false" ht="12.75" hidden="false" customHeight="false" outlineLevel="0" collapsed="false">
      <c r="F24" s="19"/>
      <c r="G24" s="19"/>
      <c r="J24" s="19"/>
      <c r="K24" s="19"/>
    </row>
    <row r="25" customFormat="false" ht="12.75" hidden="false" customHeight="false" outlineLevel="0" collapsed="false">
      <c r="J25" s="19"/>
      <c r="K25" s="19"/>
    </row>
    <row r="26" customFormat="false" ht="12.75" hidden="false" customHeight="false" outlineLevel="0" collapsed="false">
      <c r="L26" s="15"/>
      <c r="N26" s="15"/>
    </row>
    <row r="27" customFormat="false" ht="12.75" hidden="false" customHeight="false" outlineLevel="0" collapsed="false">
      <c r="E27" s="20" t="s">
        <v>12</v>
      </c>
    </row>
    <row r="29" customFormat="false" ht="12.75" hidden="false" customHeight="false" outlineLevel="0" collapsed="false">
      <c r="L29" s="15"/>
      <c r="N29" s="15"/>
    </row>
    <row r="30" customFormat="false" ht="12.75" hidden="false" customHeight="false" outlineLevel="0" collapsed="false">
      <c r="E30" s="20" t="s">
        <v>13</v>
      </c>
      <c r="F30" s="27"/>
      <c r="G30" s="27"/>
    </row>
    <row r="31" customFormat="false" ht="12.75" hidden="false" customHeight="false" outlineLevel="0" collapsed="false">
      <c r="J31" s="27"/>
    </row>
    <row r="33" customFormat="false" ht="12.75" hidden="false" customHeight="false" outlineLevel="0" collapsed="false">
      <c r="E33" s="20" t="s">
        <v>13</v>
      </c>
      <c r="F33" s="28" t="n">
        <f aca="false">I20/F20</f>
        <v>0.739089038651906</v>
      </c>
      <c r="G33" s="20"/>
    </row>
    <row r="34" customFormat="false" ht="12.75" hidden="false" customHeight="false" outlineLevel="0" collapsed="false">
      <c r="J34" s="20"/>
    </row>
    <row r="37" customFormat="false" ht="12.75" hidden="false" customHeight="false" outlineLevel="0" collapsed="false">
      <c r="H37" s="20"/>
      <c r="I37" s="20"/>
      <c r="J37" s="20"/>
      <c r="K37" s="29"/>
    </row>
    <row r="39" customFormat="false" ht="12.75" hidden="false" customHeight="false" outlineLevel="0" collapsed="false">
      <c r="B39" s="7"/>
      <c r="C39" s="30"/>
      <c r="D39" s="30"/>
      <c r="E39" s="30"/>
      <c r="F39" s="30"/>
      <c r="G39" s="30"/>
      <c r="H39" s="24"/>
      <c r="I39" s="24"/>
      <c r="J39" s="24"/>
      <c r="K39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3T21:23:20Z</dcterms:created>
  <dc:creator>JB</dc:creator>
  <dc:description/>
  <dc:language>en-US</dc:language>
  <cp:lastModifiedBy>Jeremy Brocklehurst</cp:lastModifiedBy>
  <cp:lastPrinted>2011-02-06T04:18:22Z</cp:lastPrinted>
  <dcterms:modified xsi:type="dcterms:W3CDTF">2011-08-27T23:24:55Z</dcterms:modified>
  <cp:revision>0</cp:revision>
  <dc:subject>AS90645 Correlation &amp; Regression</dc:subject>
  <dc:title>NCEA Statistics &amp; Modelling</dc:title>
</cp:coreProperties>
</file>